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61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Сведения о расходах  бюджета Стародубского муниципального округа Брянской области  на  2026 год и на плановый период 2027 и 2028 годов в разрезе разделов и подразделов классификации расходов в сравнении с ожидаемым исполнением за 2025 год</t>
  </si>
  <si>
    <t xml:space="preserve">Рз, Пр</t>
  </si>
  <si>
    <t xml:space="preserve">Наименование раздела, подраздела</t>
  </si>
  <si>
    <t xml:space="preserve">Исполнение за 2024 год </t>
  </si>
  <si>
    <t xml:space="preserve">Ожидаемое исполнение за 2025 год</t>
  </si>
  <si>
    <t xml:space="preserve">Прогноз на 2026 год</t>
  </si>
  <si>
    <t xml:space="preserve">Прогноз на 2027 год</t>
  </si>
  <si>
    <t xml:space="preserve">Прогноз на 2028 год</t>
  </si>
  <si>
    <t xml:space="preserve">Темп роста 2026 к ожидаемой оценке 2025 года,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9</t>
  </si>
  <si>
    <t xml:space="preserve">Другие вопросы в области национальной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54" activeCellId="0" sqref="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99"/>
    <col collapsed="false" customWidth="true" hidden="false" outlineLevel="0" max="3" min="3" style="0" width="25.99"/>
    <col collapsed="false" customWidth="true" hidden="false" outlineLevel="0" max="4" min="4" style="0" width="24.28"/>
    <col collapsed="false" customWidth="true" hidden="false" outlineLevel="0" max="5" min="5" style="0" width="22.14"/>
    <col collapsed="false" customWidth="true" hidden="false" outlineLevel="0" max="6" min="6" style="0" width="21.99"/>
    <col collapsed="false" customWidth="true" hidden="false" outlineLevel="0" max="8" min="7" style="0" width="22.28"/>
  </cols>
  <sheetData>
    <row r="1" customFormat="false" ht="15" hidden="false" customHeight="true" outlineLevel="0" collapsed="false"/>
    <row r="2" customFormat="false" ht="10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93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  <c r="H3" s="3" t="s">
        <v>8</v>
      </c>
    </row>
    <row r="4" s="10" customFormat="true" ht="15.75" hidden="false" customHeight="true" outlineLevel="0" collapsed="false">
      <c r="A4" s="5" t="n">
        <v>1</v>
      </c>
      <c r="B4" s="5" t="n">
        <v>2</v>
      </c>
      <c r="C4" s="6"/>
      <c r="D4" s="7" t="n">
        <v>3</v>
      </c>
      <c r="E4" s="8" t="n">
        <v>4</v>
      </c>
      <c r="F4" s="8" t="n">
        <v>5</v>
      </c>
      <c r="G4" s="8" t="n">
        <v>6</v>
      </c>
      <c r="H4" s="9"/>
    </row>
    <row r="5" s="10" customFormat="true" ht="20.25" hidden="false" customHeight="true" outlineLevel="0" collapsed="false">
      <c r="A5" s="11" t="s">
        <v>9</v>
      </c>
      <c r="B5" s="12" t="s">
        <v>10</v>
      </c>
      <c r="C5" s="13" t="n">
        <f aca="false">C6+C7+C8+C9+C10+C11+C12+C13</f>
        <v>107250261.85</v>
      </c>
      <c r="D5" s="14" t="n">
        <f aca="false">D7+D8+D10+D11+D12+D13+D6+D9</f>
        <v>120061531.96</v>
      </c>
      <c r="E5" s="14" t="n">
        <f aca="false">E7+E8+E10+E11+E12+E13+E9+E6</f>
        <v>130953984.05</v>
      </c>
      <c r="F5" s="14" t="n">
        <f aca="false">F7+F8+F10+F11+F12+F13+F9+F6</f>
        <v>142107810</v>
      </c>
      <c r="G5" s="14" t="n">
        <f aca="false">G7+G8+G10+G11+G12+G13+G9+G6</f>
        <v>158458516</v>
      </c>
      <c r="H5" s="14" t="n">
        <f aca="false">E5/D5*100</f>
        <v>109.072391391465</v>
      </c>
    </row>
    <row r="6" s="10" customFormat="true" ht="52.5" hidden="false" customHeight="true" outlineLevel="0" collapsed="false">
      <c r="A6" s="15" t="s">
        <v>11</v>
      </c>
      <c r="B6" s="16" t="s">
        <v>12</v>
      </c>
      <c r="C6" s="17" t="n">
        <v>1800405.82</v>
      </c>
      <c r="D6" s="18"/>
      <c r="E6" s="19"/>
      <c r="F6" s="19"/>
      <c r="G6" s="19"/>
      <c r="H6" s="20" t="e">
        <f aca="false">E6/D6*100</f>
        <v>#DIV/0!</v>
      </c>
    </row>
    <row r="7" customFormat="false" ht="66" hidden="false" customHeight="false" outlineLevel="0" collapsed="false">
      <c r="A7" s="15" t="s">
        <v>13</v>
      </c>
      <c r="B7" s="21" t="s">
        <v>14</v>
      </c>
      <c r="C7" s="17" t="n">
        <v>1353064.24</v>
      </c>
      <c r="D7" s="18" t="n">
        <v>2835253</v>
      </c>
      <c r="E7" s="18" t="n">
        <v>3551506</v>
      </c>
      <c r="F7" s="19" t="n">
        <v>3366706</v>
      </c>
      <c r="G7" s="19" t="n">
        <v>3366706</v>
      </c>
      <c r="H7" s="20" t="n">
        <f aca="false">E7/D7*100</f>
        <v>125.262401626945</v>
      </c>
    </row>
    <row r="8" customFormat="false" ht="66" hidden="false" customHeight="false" outlineLevel="0" collapsed="false">
      <c r="A8" s="15" t="s">
        <v>15</v>
      </c>
      <c r="B8" s="21" t="s">
        <v>16</v>
      </c>
      <c r="C8" s="17" t="n">
        <v>48191643.27</v>
      </c>
      <c r="D8" s="18" t="n">
        <v>54387780</v>
      </c>
      <c r="E8" s="19" t="n">
        <v>65541402</v>
      </c>
      <c r="F8" s="19" t="n">
        <v>65541402</v>
      </c>
      <c r="G8" s="19" t="n">
        <v>65541402</v>
      </c>
      <c r="H8" s="20" t="n">
        <f aca="false">E8/D8*100</f>
        <v>120.507588285457</v>
      </c>
    </row>
    <row r="9" customFormat="false" ht="18.75" hidden="false" customHeight="false" outlineLevel="0" collapsed="false">
      <c r="A9" s="15" t="s">
        <v>17</v>
      </c>
      <c r="B9" s="21" t="s">
        <v>18</v>
      </c>
      <c r="C9" s="17" t="n">
        <v>8400</v>
      </c>
      <c r="D9" s="18" t="n">
        <v>9843</v>
      </c>
      <c r="E9" s="19" t="n">
        <v>87978</v>
      </c>
      <c r="F9" s="19" t="n">
        <v>8618</v>
      </c>
      <c r="G9" s="19" t="n">
        <v>9324</v>
      </c>
      <c r="H9" s="20" t="n">
        <f aca="false">E9/D9*100</f>
        <v>893.812861932338</v>
      </c>
    </row>
    <row r="10" customFormat="false" ht="49.5" hidden="false" customHeight="false" outlineLevel="0" collapsed="false">
      <c r="A10" s="15" t="s">
        <v>19</v>
      </c>
      <c r="B10" s="21" t="s">
        <v>20</v>
      </c>
      <c r="C10" s="17" t="n">
        <v>10243494.34</v>
      </c>
      <c r="D10" s="18" t="n">
        <v>11426575.96</v>
      </c>
      <c r="E10" s="19" t="n">
        <v>13836391</v>
      </c>
      <c r="F10" s="19" t="n">
        <v>13806391</v>
      </c>
      <c r="G10" s="19" t="n">
        <v>13806391</v>
      </c>
      <c r="H10" s="20" t="n">
        <f aca="false">E10/D10*100</f>
        <v>121.089563911672</v>
      </c>
    </row>
    <row r="11" customFormat="false" ht="18.75" hidden="false" customHeight="false" outlineLevel="0" collapsed="false">
      <c r="A11" s="15" t="s">
        <v>21</v>
      </c>
      <c r="B11" s="21" t="s">
        <v>22</v>
      </c>
      <c r="C11" s="17" t="n">
        <v>0</v>
      </c>
      <c r="D11" s="18" t="n">
        <v>4097750</v>
      </c>
      <c r="E11" s="20"/>
      <c r="F11" s="20"/>
      <c r="G11" s="20"/>
      <c r="H11" s="20" t="n">
        <f aca="false">E11/D11*100</f>
        <v>0</v>
      </c>
    </row>
    <row r="12" customFormat="false" ht="18.75" hidden="false" customHeight="false" outlineLevel="0" collapsed="false">
      <c r="A12" s="15" t="s">
        <v>23</v>
      </c>
      <c r="B12" s="21" t="s">
        <v>24</v>
      </c>
      <c r="C12" s="22" t="n">
        <v>0</v>
      </c>
      <c r="D12" s="18" t="n">
        <v>0</v>
      </c>
      <c r="E12" s="20" t="n">
        <v>50000</v>
      </c>
      <c r="F12" s="20" t="n">
        <v>50000</v>
      </c>
      <c r="G12" s="20" t="n">
        <v>50000</v>
      </c>
      <c r="H12" s="20" t="e">
        <f aca="false">E12/D12*100</f>
        <v>#DIV/0!</v>
      </c>
    </row>
    <row r="13" customFormat="false" ht="18.75" hidden="false" customHeight="true" outlineLevel="0" collapsed="false">
      <c r="A13" s="15" t="s">
        <v>25</v>
      </c>
      <c r="B13" s="21" t="s">
        <v>26</v>
      </c>
      <c r="C13" s="17" t="n">
        <v>45653254.18</v>
      </c>
      <c r="D13" s="23" t="n">
        <v>47304330</v>
      </c>
      <c r="E13" s="19" t="n">
        <v>47886707.05</v>
      </c>
      <c r="F13" s="19" t="n">
        <v>59334693</v>
      </c>
      <c r="G13" s="19" t="n">
        <v>75684693</v>
      </c>
      <c r="H13" s="20" t="n">
        <f aca="false">E13/D13*100</f>
        <v>101.2311284189</v>
      </c>
    </row>
    <row r="14" customFormat="false" ht="18.75" hidden="false" customHeight="true" outlineLevel="0" collapsed="false">
      <c r="A14" s="11" t="s">
        <v>27</v>
      </c>
      <c r="B14" s="24" t="s">
        <v>28</v>
      </c>
      <c r="C14" s="25" t="n">
        <f aca="false">C15+C16</f>
        <v>2086339</v>
      </c>
      <c r="D14" s="26" t="n">
        <f aca="false">D15</f>
        <v>1231134</v>
      </c>
      <c r="E14" s="14" t="n">
        <f aca="false">E15</f>
        <v>1679712</v>
      </c>
      <c r="F14" s="26" t="n">
        <f aca="false">F15</f>
        <v>1873058</v>
      </c>
      <c r="G14" s="26" t="n">
        <f aca="false">G15</f>
        <v>2383266</v>
      </c>
      <c r="H14" s="14" t="n">
        <f aca="false">E14/D14*100</f>
        <v>136.436163731974</v>
      </c>
    </row>
    <row r="15" customFormat="false" ht="18.75" hidden="false" customHeight="true" outlineLevel="0" collapsed="false">
      <c r="A15" s="15" t="s">
        <v>29</v>
      </c>
      <c r="B15" s="21" t="s">
        <v>30</v>
      </c>
      <c r="C15" s="17" t="n">
        <v>2086339</v>
      </c>
      <c r="D15" s="18" t="n">
        <v>1231134</v>
      </c>
      <c r="E15" s="27" t="n">
        <v>1679712</v>
      </c>
      <c r="F15" s="19" t="n">
        <v>1873058</v>
      </c>
      <c r="G15" s="19" t="n">
        <v>2383266</v>
      </c>
      <c r="H15" s="20" t="n">
        <f aca="false">E15/D15*100</f>
        <v>136.436163731974</v>
      </c>
    </row>
    <row r="16" customFormat="false" ht="18.75" hidden="false" customHeight="true" outlineLevel="0" collapsed="false">
      <c r="A16" s="28" t="s">
        <v>31</v>
      </c>
      <c r="B16" s="21" t="s">
        <v>32</v>
      </c>
      <c r="C16" s="17"/>
      <c r="D16" s="18"/>
      <c r="E16" s="29"/>
      <c r="F16" s="29"/>
      <c r="G16" s="29"/>
      <c r="H16" s="20"/>
    </row>
    <row r="17" customFormat="false" ht="33" hidden="false" customHeight="false" outlineLevel="0" collapsed="false">
      <c r="A17" s="30" t="s">
        <v>33</v>
      </c>
      <c r="B17" s="24" t="s">
        <v>34</v>
      </c>
      <c r="C17" s="25" t="n">
        <f aca="false">C18+C19</f>
        <v>5320523.95</v>
      </c>
      <c r="D17" s="26" t="n">
        <f aca="false">D18+D19</f>
        <v>4570220</v>
      </c>
      <c r="E17" s="14" t="n">
        <f aca="false">E18+E19</f>
        <v>7748676</v>
      </c>
      <c r="F17" s="14" t="n">
        <f aca="false">F18+F19</f>
        <v>7748676</v>
      </c>
      <c r="G17" s="14" t="n">
        <f aca="false">G18+G19</f>
        <v>7748676</v>
      </c>
      <c r="H17" s="14" t="n">
        <f aca="false">E17/D17*100</f>
        <v>169.547111517607</v>
      </c>
    </row>
    <row r="18" customFormat="false" ht="49.5" hidden="false" customHeight="false" outlineLevel="0" collapsed="false">
      <c r="A18" s="28" t="s">
        <v>35</v>
      </c>
      <c r="B18" s="31" t="s">
        <v>36</v>
      </c>
      <c r="C18" s="32"/>
      <c r="D18" s="33"/>
      <c r="E18" s="34"/>
      <c r="F18" s="35"/>
      <c r="G18" s="35"/>
      <c r="H18" s="36" t="e">
        <f aca="false">E18/D18*100</f>
        <v>#DIV/0!</v>
      </c>
    </row>
    <row r="19" customFormat="false" ht="49.5" hidden="false" customHeight="false" outlineLevel="0" collapsed="false">
      <c r="A19" s="28" t="s">
        <v>37</v>
      </c>
      <c r="B19" s="37" t="s">
        <v>36</v>
      </c>
      <c r="C19" s="38" t="n">
        <v>5320523.95</v>
      </c>
      <c r="D19" s="18" t="n">
        <v>4570220</v>
      </c>
      <c r="E19" s="19" t="n">
        <v>7748676</v>
      </c>
      <c r="F19" s="19" t="n">
        <v>7748676</v>
      </c>
      <c r="G19" s="19" t="n">
        <v>7748676</v>
      </c>
      <c r="H19" s="36" t="n">
        <f aca="false">E19/D19*100</f>
        <v>169.547111517607</v>
      </c>
    </row>
    <row r="20" customFormat="false" ht="18.75" hidden="false" customHeight="false" outlineLevel="0" collapsed="false">
      <c r="A20" s="11" t="s">
        <v>38</v>
      </c>
      <c r="B20" s="24" t="s">
        <v>39</v>
      </c>
      <c r="C20" s="25" t="n">
        <f aca="false">C21+C22+C23+C24+C25</f>
        <v>127394692.59</v>
      </c>
      <c r="D20" s="25" t="n">
        <f aca="false">D21+D22+D23+D24+D25</f>
        <v>87941254.07</v>
      </c>
      <c r="E20" s="25" t="n">
        <f aca="false">E21+E22+E23+E24+E25</f>
        <v>94181211.67</v>
      </c>
      <c r="F20" s="25" t="n">
        <f aca="false">F21+F22+F23+F24+F25</f>
        <v>63731573</v>
      </c>
      <c r="G20" s="25" t="n">
        <f aca="false">G21+G22+G23+G24+G25</f>
        <v>58471207</v>
      </c>
      <c r="H20" s="14" t="n">
        <f aca="false">E20/D20*100</f>
        <v>107.095597698701</v>
      </c>
    </row>
    <row r="21" customFormat="false" ht="18.75" hidden="false" customHeight="false" outlineLevel="0" collapsed="false">
      <c r="A21" s="15" t="s">
        <v>40</v>
      </c>
      <c r="B21" s="21" t="s">
        <v>41</v>
      </c>
      <c r="C21" s="17" t="n">
        <v>217163.27</v>
      </c>
      <c r="D21" s="18" t="n">
        <v>212987.07</v>
      </c>
      <c r="E21" s="19" t="n">
        <v>307240</v>
      </c>
      <c r="F21" s="19" t="n">
        <v>353326</v>
      </c>
      <c r="G21" s="19" t="n">
        <v>460860</v>
      </c>
      <c r="H21" s="20" t="n">
        <f aca="false">E21/D21*100</f>
        <v>144.252888215233</v>
      </c>
    </row>
    <row r="22" customFormat="false" ht="18.75" hidden="false" customHeight="false" outlineLevel="0" collapsed="false">
      <c r="A22" s="15" t="s">
        <v>42</v>
      </c>
      <c r="B22" s="21" t="s">
        <v>43</v>
      </c>
      <c r="C22" s="17" t="n">
        <v>122337</v>
      </c>
      <c r="D22" s="18" t="n">
        <v>20880</v>
      </c>
      <c r="E22" s="19" t="n">
        <v>20880</v>
      </c>
      <c r="F22" s="19"/>
      <c r="G22" s="19"/>
      <c r="H22" s="20" t="n">
        <f aca="false">E22/D22*100</f>
        <v>100</v>
      </c>
    </row>
    <row r="23" customFormat="false" ht="18.75" hidden="false" customHeight="false" outlineLevel="0" collapsed="false">
      <c r="A23" s="15" t="s">
        <v>44</v>
      </c>
      <c r="B23" s="21" t="s">
        <v>45</v>
      </c>
      <c r="C23" s="17" t="n">
        <v>15301410.86</v>
      </c>
      <c r="D23" s="18" t="n">
        <v>18208975</v>
      </c>
      <c r="E23" s="19" t="n">
        <v>11595600</v>
      </c>
      <c r="F23" s="19" t="n">
        <v>11595600</v>
      </c>
      <c r="G23" s="19" t="n">
        <v>5595600</v>
      </c>
      <c r="H23" s="20" t="n">
        <f aca="false">E23/D23*100</f>
        <v>63.680684936961</v>
      </c>
    </row>
    <row r="24" customFormat="false" ht="19.5" hidden="false" customHeight="true" outlineLevel="0" collapsed="false">
      <c r="A24" s="15" t="s">
        <v>46</v>
      </c>
      <c r="B24" s="21" t="s">
        <v>47</v>
      </c>
      <c r="C24" s="17" t="n">
        <v>106987849.99</v>
      </c>
      <c r="D24" s="18" t="n">
        <v>69162458</v>
      </c>
      <c r="E24" s="19" t="n">
        <v>80240240.67</v>
      </c>
      <c r="F24" s="19" t="n">
        <v>51782647</v>
      </c>
      <c r="G24" s="19" t="n">
        <v>52414747</v>
      </c>
      <c r="H24" s="20" t="n">
        <f aca="false">E24/D24*100</f>
        <v>116.017045938419</v>
      </c>
    </row>
    <row r="25" customFormat="false" ht="36" hidden="false" customHeight="true" outlineLevel="0" collapsed="false">
      <c r="A25" s="15" t="s">
        <v>48</v>
      </c>
      <c r="B25" s="21" t="s">
        <v>32</v>
      </c>
      <c r="C25" s="17" t="n">
        <v>4765931.47</v>
      </c>
      <c r="D25" s="18" t="n">
        <v>335954</v>
      </c>
      <c r="E25" s="19" t="n">
        <v>2017251</v>
      </c>
      <c r="F25" s="19"/>
      <c r="G25" s="19"/>
      <c r="H25" s="20" t="n">
        <f aca="false">E25/D25*100</f>
        <v>600.454526512558</v>
      </c>
    </row>
    <row r="26" customFormat="false" ht="18.75" hidden="false" customHeight="false" outlineLevel="0" collapsed="false">
      <c r="A26" s="11" t="s">
        <v>49</v>
      </c>
      <c r="B26" s="24" t="s">
        <v>50</v>
      </c>
      <c r="C26" s="25" t="n">
        <f aca="false">C27+C28+C29+C30</f>
        <v>179772663.9</v>
      </c>
      <c r="D26" s="26" t="n">
        <f aca="false">D27+D28+D30+D29</f>
        <v>175106701.68</v>
      </c>
      <c r="E26" s="14" t="n">
        <f aca="false">E27+E28+E29+E30</f>
        <v>133853188.7</v>
      </c>
      <c r="F26" s="26" t="n">
        <f aca="false">F27+F28+F29+F30</f>
        <v>79036975.55</v>
      </c>
      <c r="G26" s="26" t="n">
        <f aca="false">G27+G28+G29</f>
        <v>62592651.82</v>
      </c>
      <c r="H26" s="14" t="n">
        <f aca="false">E26/D26*100</f>
        <v>76.440928540023</v>
      </c>
    </row>
    <row r="27" customFormat="false" ht="18.75" hidden="false" customHeight="false" outlineLevel="0" collapsed="false">
      <c r="A27" s="15" t="s">
        <v>51</v>
      </c>
      <c r="B27" s="21" t="s">
        <v>52</v>
      </c>
      <c r="C27" s="17" t="n">
        <v>2602797.13</v>
      </c>
      <c r="D27" s="18" t="n">
        <v>474219.47</v>
      </c>
      <c r="E27" s="27" t="n">
        <v>424999</v>
      </c>
      <c r="F27" s="19"/>
      <c r="G27" s="19"/>
      <c r="H27" s="20" t="n">
        <f aca="false">E27/D27*100</f>
        <v>89.6207403715415</v>
      </c>
    </row>
    <row r="28" customFormat="false" ht="18.75" hidden="false" customHeight="false" outlineLevel="0" collapsed="false">
      <c r="A28" s="15" t="s">
        <v>53</v>
      </c>
      <c r="B28" s="21" t="s">
        <v>54</v>
      </c>
      <c r="C28" s="17" t="n">
        <v>27042778.57</v>
      </c>
      <c r="D28" s="18" t="n">
        <v>109034142.21</v>
      </c>
      <c r="E28" s="19" t="n">
        <v>850000</v>
      </c>
      <c r="F28" s="19" t="n">
        <v>66590800</v>
      </c>
      <c r="G28" s="19" t="n">
        <v>50000000</v>
      </c>
      <c r="H28" s="20" t="n">
        <f aca="false">E28/D28*100</f>
        <v>0.779572327320096</v>
      </c>
    </row>
    <row r="29" customFormat="false" ht="18.75" hidden="false" customHeight="false" outlineLevel="0" collapsed="false">
      <c r="A29" s="15" t="s">
        <v>55</v>
      </c>
      <c r="B29" s="39" t="s">
        <v>56</v>
      </c>
      <c r="C29" s="17" t="n">
        <v>126116880.7</v>
      </c>
      <c r="D29" s="18" t="n">
        <v>65598340</v>
      </c>
      <c r="E29" s="19" t="n">
        <v>132578189.7</v>
      </c>
      <c r="F29" s="19" t="n">
        <v>12446175.55</v>
      </c>
      <c r="G29" s="19" t="n">
        <v>12592651.82</v>
      </c>
      <c r="H29" s="20" t="n">
        <f aca="false">E29/D29*100</f>
        <v>202.106013200944</v>
      </c>
    </row>
    <row r="30" customFormat="false" ht="33" hidden="false" customHeight="false" outlineLevel="0" collapsed="false">
      <c r="A30" s="15" t="s">
        <v>57</v>
      </c>
      <c r="B30" s="21" t="s">
        <v>58</v>
      </c>
      <c r="C30" s="17" t="n">
        <v>24010207.5</v>
      </c>
      <c r="D30" s="18"/>
      <c r="E30" s="19"/>
      <c r="F30" s="19"/>
      <c r="G30" s="19"/>
      <c r="H30" s="20" t="e">
        <f aca="false">E30/D30*100</f>
        <v>#DIV/0!</v>
      </c>
    </row>
    <row r="31" customFormat="false" ht="18.75" hidden="false" customHeight="false" outlineLevel="0" collapsed="false">
      <c r="A31" s="11" t="s">
        <v>59</v>
      </c>
      <c r="B31" s="24" t="s">
        <v>60</v>
      </c>
      <c r="C31" s="25" t="n">
        <f aca="false">C33+C32</f>
        <v>700595.29</v>
      </c>
      <c r="D31" s="26" t="n">
        <f aca="false">D32</f>
        <v>616638</v>
      </c>
      <c r="E31" s="14" t="n">
        <f aca="false">E32+E33</f>
        <v>700000</v>
      </c>
      <c r="F31" s="14" t="n">
        <f aca="false">F32+F33</f>
        <v>700000</v>
      </c>
      <c r="G31" s="14" t="n">
        <f aca="false">G32+G33</f>
        <v>700000</v>
      </c>
      <c r="H31" s="20" t="n">
        <f aca="false">E31/D31*100</f>
        <v>113.518790603239</v>
      </c>
    </row>
    <row r="32" customFormat="false" ht="18.75" hidden="false" customHeight="false" outlineLevel="0" collapsed="false">
      <c r="A32" s="15" t="s">
        <v>61</v>
      </c>
      <c r="B32" s="40" t="s">
        <v>62</v>
      </c>
      <c r="C32" s="17" t="n">
        <v>700595.29</v>
      </c>
      <c r="D32" s="18" t="n">
        <v>616638</v>
      </c>
      <c r="E32" s="19" t="n">
        <v>700000</v>
      </c>
      <c r="F32" s="19" t="n">
        <v>700000</v>
      </c>
      <c r="G32" s="19"/>
      <c r="H32" s="20"/>
    </row>
    <row r="33" customFormat="false" ht="33" hidden="false" customHeight="false" outlineLevel="0" collapsed="false">
      <c r="A33" s="15" t="s">
        <v>63</v>
      </c>
      <c r="B33" s="21" t="s">
        <v>64</v>
      </c>
      <c r="C33" s="17"/>
      <c r="D33" s="18"/>
      <c r="E33" s="19"/>
      <c r="F33" s="19"/>
      <c r="G33" s="19" t="n">
        <v>700000</v>
      </c>
      <c r="H33" s="20" t="e">
        <f aca="false">E33/D33*100</f>
        <v>#DIV/0!</v>
      </c>
    </row>
    <row r="34" customFormat="false" ht="18.75" hidden="false" customHeight="false" outlineLevel="0" collapsed="false">
      <c r="A34" s="11" t="s">
        <v>65</v>
      </c>
      <c r="B34" s="24" t="s">
        <v>66</v>
      </c>
      <c r="C34" s="25" t="n">
        <f aca="false">C35+C36+C37+C38+C39</f>
        <v>714995408.02</v>
      </c>
      <c r="D34" s="26" t="n">
        <f aca="false">D35+D36+D38+D39+D37</f>
        <v>818324924</v>
      </c>
      <c r="E34" s="14" t="n">
        <f aca="false">E35+E36+E38+E39+E37</f>
        <v>790408678.35</v>
      </c>
      <c r="F34" s="26" t="n">
        <f aca="false">F35+F36+F38+F39+F37</f>
        <v>754507179.85</v>
      </c>
      <c r="G34" s="26" t="n">
        <f aca="false">G35+G36+G38+G39+G37</f>
        <v>768393493.12</v>
      </c>
      <c r="H34" s="14" t="n">
        <f aca="false">E34/D34*100</f>
        <v>96.5886110967335</v>
      </c>
    </row>
    <row r="35" customFormat="false" ht="18.75" hidden="false" customHeight="false" outlineLevel="0" collapsed="false">
      <c r="A35" s="15" t="s">
        <v>67</v>
      </c>
      <c r="B35" s="21" t="s">
        <v>68</v>
      </c>
      <c r="C35" s="17" t="n">
        <v>137854785.84</v>
      </c>
      <c r="D35" s="18" t="n">
        <v>242469624</v>
      </c>
      <c r="E35" s="19" t="n">
        <v>182238721</v>
      </c>
      <c r="F35" s="19" t="n">
        <v>177199364</v>
      </c>
      <c r="G35" s="19" t="n">
        <v>177199364</v>
      </c>
      <c r="H35" s="20" t="n">
        <f aca="false">E35/D35*100</f>
        <v>75.1594026474838</v>
      </c>
    </row>
    <row r="36" customFormat="false" ht="18.75" hidden="false" customHeight="false" outlineLevel="0" collapsed="false">
      <c r="A36" s="15" t="s">
        <v>69</v>
      </c>
      <c r="B36" s="21" t="s">
        <v>70</v>
      </c>
      <c r="C36" s="17" t="n">
        <v>403197780.86</v>
      </c>
      <c r="D36" s="18" t="n">
        <v>407758353</v>
      </c>
      <c r="E36" s="19" t="n">
        <v>417884383.35</v>
      </c>
      <c r="F36" s="19" t="n">
        <v>398133246.85</v>
      </c>
      <c r="G36" s="19" t="n">
        <v>412019560.12</v>
      </c>
      <c r="H36" s="20" t="n">
        <f aca="false">E36/D36*100</f>
        <v>102.483340997309</v>
      </c>
    </row>
    <row r="37" customFormat="false" ht="19.5" hidden="false" customHeight="true" outlineLevel="0" collapsed="false">
      <c r="A37" s="15" t="s">
        <v>71</v>
      </c>
      <c r="B37" s="16" t="s">
        <v>72</v>
      </c>
      <c r="C37" s="17" t="n">
        <v>34959914.85</v>
      </c>
      <c r="D37" s="18" t="n">
        <v>30170174</v>
      </c>
      <c r="E37" s="19" t="n">
        <v>32264560</v>
      </c>
      <c r="F37" s="19" t="n">
        <v>31784795</v>
      </c>
      <c r="G37" s="19" t="n">
        <v>31784795</v>
      </c>
      <c r="H37" s="20" t="n">
        <f aca="false">E37/D37*100</f>
        <v>106.941908919717</v>
      </c>
    </row>
    <row r="38" customFormat="false" ht="18.75" hidden="false" customHeight="false" outlineLevel="0" collapsed="false">
      <c r="A38" s="15" t="s">
        <v>73</v>
      </c>
      <c r="B38" s="21" t="s">
        <v>74</v>
      </c>
      <c r="C38" s="17" t="n">
        <v>325400</v>
      </c>
      <c r="D38" s="18" t="n">
        <v>150000</v>
      </c>
      <c r="E38" s="27" t="n">
        <v>150000</v>
      </c>
      <c r="F38" s="19"/>
      <c r="G38" s="19"/>
      <c r="H38" s="20" t="n">
        <f aca="false">E38/D38*100</f>
        <v>100</v>
      </c>
    </row>
    <row r="39" customFormat="false" ht="18.75" hidden="false" customHeight="false" outlineLevel="0" collapsed="false">
      <c r="A39" s="15" t="s">
        <v>75</v>
      </c>
      <c r="B39" s="21" t="s">
        <v>76</v>
      </c>
      <c r="C39" s="17" t="n">
        <v>138657526.47</v>
      </c>
      <c r="D39" s="18" t="n">
        <v>137776773</v>
      </c>
      <c r="E39" s="19" t="n">
        <v>157871014</v>
      </c>
      <c r="F39" s="19" t="n">
        <v>147389774</v>
      </c>
      <c r="G39" s="19" t="n">
        <v>147389774</v>
      </c>
      <c r="H39" s="20" t="n">
        <f aca="false">E39/D39*100</f>
        <v>114.584636120052</v>
      </c>
    </row>
    <row r="40" customFormat="false" ht="18.75" hidden="false" customHeight="false" outlineLevel="0" collapsed="false">
      <c r="A40" s="11" t="s">
        <v>77</v>
      </c>
      <c r="B40" s="24" t="s">
        <v>78</v>
      </c>
      <c r="C40" s="25" t="n">
        <f aca="false">C41+C42</f>
        <v>85368129.85</v>
      </c>
      <c r="D40" s="26" t="n">
        <f aca="false">D41+D42</f>
        <v>95093768</v>
      </c>
      <c r="E40" s="14" t="n">
        <f aca="false">E41+E42</f>
        <v>106910108</v>
      </c>
      <c r="F40" s="26" t="n">
        <f aca="false">F41+F42</f>
        <v>104565208</v>
      </c>
      <c r="G40" s="26" t="n">
        <f aca="false">G41+G42</f>
        <v>200508606.62</v>
      </c>
      <c r="H40" s="14" t="n">
        <f aca="false">E40/D40*100</f>
        <v>112.425987789231</v>
      </c>
    </row>
    <row r="41" customFormat="false" ht="18.75" hidden="false" customHeight="false" outlineLevel="0" collapsed="false">
      <c r="A41" s="15" t="s">
        <v>79</v>
      </c>
      <c r="B41" s="21" t="s">
        <v>80</v>
      </c>
      <c r="C41" s="17" t="n">
        <v>63357118.73</v>
      </c>
      <c r="D41" s="18" t="n">
        <v>69401400</v>
      </c>
      <c r="E41" s="19" t="n">
        <v>77777967</v>
      </c>
      <c r="F41" s="19" t="n">
        <v>75816929</v>
      </c>
      <c r="G41" s="19" t="n">
        <v>171626465.62</v>
      </c>
      <c r="H41" s="20" t="n">
        <f aca="false">E41/D41*100</f>
        <v>112.069737786269</v>
      </c>
    </row>
    <row r="42" customFormat="false" ht="33" hidden="false" customHeight="false" outlineLevel="0" collapsed="false">
      <c r="A42" s="15" t="s">
        <v>81</v>
      </c>
      <c r="B42" s="21" t="s">
        <v>82</v>
      </c>
      <c r="C42" s="17" t="n">
        <v>22011011.12</v>
      </c>
      <c r="D42" s="18" t="n">
        <v>25692368</v>
      </c>
      <c r="E42" s="19" t="n">
        <v>29132141</v>
      </c>
      <c r="F42" s="19" t="n">
        <v>28748279</v>
      </c>
      <c r="G42" s="19" t="n">
        <v>28882141</v>
      </c>
      <c r="H42" s="20" t="n">
        <f aca="false">E42/D42*100</f>
        <v>113.388306597508</v>
      </c>
    </row>
    <row r="43" customFormat="false" ht="19.5" hidden="false" customHeight="true" outlineLevel="0" collapsed="false">
      <c r="A43" s="11" t="s">
        <v>83</v>
      </c>
      <c r="B43" s="12" t="s">
        <v>84</v>
      </c>
      <c r="C43" s="25" t="n">
        <f aca="false">C44+C45+C46+C47</f>
        <v>89660005.49</v>
      </c>
      <c r="D43" s="26" t="n">
        <f aca="false">D44+D45+D46+D47</f>
        <v>269544491.01</v>
      </c>
      <c r="E43" s="26" t="n">
        <f aca="false">E44+E45+E46+E47</f>
        <v>93422899.2</v>
      </c>
      <c r="F43" s="26" t="n">
        <f aca="false">F44+F45+F46+F47</f>
        <v>80435662.08</v>
      </c>
      <c r="G43" s="26" t="n">
        <f aca="false">G44+G45+G46+G47</f>
        <v>86929280.64</v>
      </c>
      <c r="H43" s="14" t="n">
        <f aca="false">E43/D43*100</f>
        <v>34.6595468710707</v>
      </c>
    </row>
    <row r="44" customFormat="false" ht="18.75" hidden="false" customHeight="false" outlineLevel="0" collapsed="false">
      <c r="A44" s="15" t="n">
        <v>1001</v>
      </c>
      <c r="B44" s="37" t="s">
        <v>85</v>
      </c>
      <c r="C44" s="17" t="n">
        <v>4958265.48</v>
      </c>
      <c r="D44" s="18" t="n">
        <v>5332619</v>
      </c>
      <c r="E44" s="19" t="n">
        <v>6576607</v>
      </c>
      <c r="F44" s="19" t="n">
        <v>6576607</v>
      </c>
      <c r="G44" s="19" t="n">
        <v>6576607</v>
      </c>
      <c r="H44" s="20" t="n">
        <f aca="false">E44/D44*100</f>
        <v>123.327899480537</v>
      </c>
    </row>
    <row r="45" customFormat="false" ht="18.75" hidden="false" customHeight="false" outlineLevel="0" collapsed="false">
      <c r="A45" s="41" t="n">
        <v>1003</v>
      </c>
      <c r="B45" s="37" t="s">
        <v>86</v>
      </c>
      <c r="C45" s="17" t="n">
        <v>18840825.44</v>
      </c>
      <c r="D45" s="18" t="n">
        <v>130122721.01</v>
      </c>
      <c r="E45" s="19"/>
      <c r="F45" s="19"/>
      <c r="G45" s="19"/>
      <c r="H45" s="20" t="n">
        <f aca="false">E45/D45*100</f>
        <v>0</v>
      </c>
    </row>
    <row r="46" customFormat="false" ht="18.75" hidden="false" customHeight="false" outlineLevel="0" collapsed="false">
      <c r="A46" s="42" t="n">
        <v>1004</v>
      </c>
      <c r="B46" s="37" t="s">
        <v>87</v>
      </c>
      <c r="C46" s="17" t="n">
        <v>65811914.57</v>
      </c>
      <c r="D46" s="18" t="n">
        <v>133989151</v>
      </c>
      <c r="E46" s="19" t="n">
        <v>86750292.2</v>
      </c>
      <c r="F46" s="19" t="n">
        <v>73763055.08</v>
      </c>
      <c r="G46" s="19" t="n">
        <v>80256673.64</v>
      </c>
      <c r="H46" s="20" t="n">
        <f aca="false">E46/D46*100</f>
        <v>64.7442658995578</v>
      </c>
    </row>
    <row r="47" customFormat="false" ht="21" hidden="false" customHeight="true" outlineLevel="0" collapsed="false">
      <c r="A47" s="42" t="n">
        <v>1006</v>
      </c>
      <c r="B47" s="21" t="s">
        <v>88</v>
      </c>
      <c r="C47" s="17" t="n">
        <v>49000</v>
      </c>
      <c r="D47" s="18" t="n">
        <v>100000</v>
      </c>
      <c r="E47" s="19" t="n">
        <v>96000</v>
      </c>
      <c r="F47" s="19" t="n">
        <v>96000</v>
      </c>
      <c r="G47" s="19" t="n">
        <v>96000</v>
      </c>
      <c r="H47" s="20" t="n">
        <f aca="false">E47/D47*100</f>
        <v>96</v>
      </c>
    </row>
    <row r="48" customFormat="false" ht="21" hidden="false" customHeight="true" outlineLevel="0" collapsed="false">
      <c r="A48" s="43" t="s">
        <v>89</v>
      </c>
      <c r="B48" s="24" t="s">
        <v>90</v>
      </c>
      <c r="C48" s="25" t="n">
        <f aca="false">C49+C50</f>
        <v>167660741.7</v>
      </c>
      <c r="D48" s="26" t="n">
        <f aca="false">D49+D50</f>
        <v>246844029</v>
      </c>
      <c r="E48" s="26" t="n">
        <f aca="false">E49+E50+E51</f>
        <v>70584070</v>
      </c>
      <c r="F48" s="26" t="n">
        <f aca="false">F49+F50+F51</f>
        <v>61817770</v>
      </c>
      <c r="G48" s="26" t="n">
        <f aca="false">G49+G50+G51</f>
        <v>69817770</v>
      </c>
      <c r="H48" s="14" t="n">
        <f aca="false">E48/D48*100</f>
        <v>28.5946029506754</v>
      </c>
    </row>
    <row r="49" customFormat="false" ht="18.75" hidden="false" customHeight="false" outlineLevel="0" collapsed="false">
      <c r="A49" s="42" t="n">
        <v>1101</v>
      </c>
      <c r="B49" s="21" t="s">
        <v>91</v>
      </c>
      <c r="C49" s="17" t="n">
        <v>92529112.12</v>
      </c>
      <c r="D49" s="18" t="n">
        <v>262428</v>
      </c>
      <c r="E49" s="19" t="n">
        <v>196200</v>
      </c>
      <c r="F49" s="19"/>
      <c r="G49" s="19"/>
      <c r="H49" s="36" t="n">
        <f aca="false">E49/D49*100</f>
        <v>74.7633636654625</v>
      </c>
    </row>
    <row r="50" customFormat="false" ht="18.75" hidden="false" customHeight="false" outlineLevel="0" collapsed="false">
      <c r="A50" s="42" t="s">
        <v>92</v>
      </c>
      <c r="B50" s="37" t="s">
        <v>93</v>
      </c>
      <c r="C50" s="17" t="n">
        <v>75131629.58</v>
      </c>
      <c r="D50" s="18" t="n">
        <v>246581601</v>
      </c>
      <c r="E50" s="35" t="n">
        <v>54159662</v>
      </c>
      <c r="F50" s="35" t="n">
        <v>45759662</v>
      </c>
      <c r="G50" s="35" t="n">
        <v>53759662</v>
      </c>
      <c r="H50" s="18" t="n">
        <f aca="false">E50/D50*100</f>
        <v>21.9641943195916</v>
      </c>
    </row>
    <row r="51" customFormat="false" ht="18.75" hidden="false" customHeight="false" outlineLevel="0" collapsed="false">
      <c r="A51" s="42" t="s">
        <v>94</v>
      </c>
      <c r="B51" s="37" t="s">
        <v>95</v>
      </c>
      <c r="C51" s="17" t="n">
        <v>0</v>
      </c>
      <c r="D51" s="18" t="n">
        <v>15724030</v>
      </c>
      <c r="E51" s="19" t="n">
        <v>16228208</v>
      </c>
      <c r="F51" s="19" t="n">
        <v>16058108</v>
      </c>
      <c r="G51" s="19" t="n">
        <v>16058108</v>
      </c>
      <c r="H51" s="18" t="n">
        <f aca="false">E51/D51*100</f>
        <v>103.206417184399</v>
      </c>
    </row>
    <row r="52" customFormat="false" ht="31.5" hidden="false" customHeight="false" outlineLevel="0" collapsed="false">
      <c r="A52" s="43" t="s">
        <v>96</v>
      </c>
      <c r="B52" s="44" t="s">
        <v>97</v>
      </c>
      <c r="C52" s="25" t="n">
        <f aca="false">C53</f>
        <v>20972.78</v>
      </c>
      <c r="D52" s="26" t="n">
        <f aca="false">D53</f>
        <v>20340</v>
      </c>
      <c r="E52" s="26" t="n">
        <f aca="false">E53</f>
        <v>13388.1</v>
      </c>
      <c r="F52" s="26" t="n">
        <f aca="false">F53</f>
        <v>3505.04</v>
      </c>
      <c r="G52" s="26" t="n">
        <f aca="false">G53</f>
        <v>0</v>
      </c>
      <c r="H52" s="26" t="n">
        <f aca="false">H53</f>
        <v>65.8215339233038</v>
      </c>
    </row>
    <row r="53" customFormat="false" ht="31.5" hidden="false" customHeight="false" outlineLevel="0" collapsed="false">
      <c r="A53" s="42" t="s">
        <v>98</v>
      </c>
      <c r="B53" s="39" t="s">
        <v>99</v>
      </c>
      <c r="C53" s="17" t="n">
        <v>20972.78</v>
      </c>
      <c r="D53" s="18" t="n">
        <v>20340</v>
      </c>
      <c r="E53" s="19" t="n">
        <v>13388.1</v>
      </c>
      <c r="F53" s="19" t="n">
        <v>3505.04</v>
      </c>
      <c r="G53" s="19"/>
      <c r="H53" s="20" t="n">
        <f aca="false">E53/D53*100</f>
        <v>65.8215339233038</v>
      </c>
    </row>
    <row r="54" customFormat="false" ht="21.75" hidden="false" customHeight="true" outlineLevel="0" collapsed="false">
      <c r="A54" s="45" t="s">
        <v>100</v>
      </c>
      <c r="B54" s="45"/>
      <c r="C54" s="46" t="n">
        <f aca="false">C5+C14+C17+C20+C26+C31+C34+C40+C43+C48+C52</f>
        <v>1480230334.42</v>
      </c>
      <c r="D54" s="46" t="n">
        <f aca="false">D5+D14+D17+D20+D26+D31+D34+D40+D43+D48+D52</f>
        <v>1819355031.72</v>
      </c>
      <c r="E54" s="46" t="n">
        <f aca="false">E5+E14+E17+E20+E26+E31+E34+E40+E43+E48+E52</f>
        <v>1430455916.07</v>
      </c>
      <c r="F54" s="46" t="n">
        <f aca="false">F5+F14+F17+F20+F26+F31+F34+F40+F43+F48+F52</f>
        <v>1296527417.52</v>
      </c>
      <c r="G54" s="46" t="n">
        <f aca="false">G5+G14+G17+G20+G26+G31+G34+G40+G43+G48+G52</f>
        <v>1416003467.2</v>
      </c>
      <c r="H54" s="46" t="n">
        <f aca="false">H5+H14+H17+H20+H26+H31+H34+H40+H43+H48+H52</f>
        <v>1050.20126611402</v>
      </c>
    </row>
    <row r="55" customFormat="false" ht="15" hidden="false" customHeight="false" outlineLevel="0" collapsed="false">
      <c r="C55" s="47"/>
      <c r="E55" s="48"/>
      <c r="F55" s="48"/>
      <c r="G55" s="48"/>
    </row>
    <row r="57" customFormat="false" ht="18.75" hidden="false" customHeight="false" outlineLevel="0" collapsed="false">
      <c r="B57" s="49"/>
      <c r="C57" s="49"/>
      <c r="D57" s="49"/>
      <c r="E57" s="49"/>
      <c r="F57" s="49"/>
      <c r="G57" s="49"/>
    </row>
    <row r="58" customFormat="false" ht="18.75" hidden="false" customHeight="false" outlineLevel="0" collapsed="false">
      <c r="B58" s="49"/>
      <c r="C58" s="49"/>
      <c r="D58" s="49"/>
      <c r="E58" s="49"/>
      <c r="F58" s="49"/>
      <c r="G58" s="49"/>
    </row>
    <row r="59" customFormat="false" ht="18.75" hidden="false" customHeight="false" outlineLevel="0" collapsed="false">
      <c r="B59" s="49"/>
      <c r="C59" s="49"/>
      <c r="D59" s="49"/>
      <c r="E59" s="49"/>
      <c r="F59" s="49"/>
      <c r="G59" s="49"/>
    </row>
  </sheetData>
  <mergeCells count="2">
    <mergeCell ref="A2:H2"/>
    <mergeCell ref="A54:B54"/>
  </mergeCells>
  <printOptions headings="false" gridLines="false" gridLinesSet="true" horizontalCentered="false" verticalCentered="false"/>
  <pageMargins left="0.39375" right="0.39375" top="0.472916666666667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2:11Z</dcterms:created>
  <dc:creator>Дьякова</dc:creator>
  <dc:description/>
  <dc:language>en-US</dc:language>
  <cp:lastModifiedBy>Work</cp:lastModifiedBy>
  <cp:lastPrinted>2024-11-15T06:25:47Z</cp:lastPrinted>
  <dcterms:modified xsi:type="dcterms:W3CDTF">2025-11-12T12:58:04Z</dcterms:modified>
  <cp:revision>0</cp:revision>
  <dc:subject/>
  <dc:title/>
</cp:coreProperties>
</file>